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міської ради</t>
  </si>
  <si>
    <t xml:space="preserve">від 21.10.2025 p.</t>
  </si>
  <si>
    <t xml:space="preserve">№ 2245-66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32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47393300</v>
      </c>
      <c r="D14" s="24" t="n">
        <f aca="false">D15+D24+D27+D35+D56</f>
        <v>12463083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72832200</v>
      </c>
      <c r="D15" s="24" t="n">
        <f aca="false">D16+D22</f>
        <v>7728322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70600000</v>
      </c>
      <c r="D16" s="24" t="n">
        <f aca="false">SUM(D17:D21)</f>
        <v>7706000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34729000</v>
      </c>
      <c r="D17" s="24" t="n">
        <f aca="false">603429300+21837000+28735000+39944300+10742600+30040800</f>
        <v>7347290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700000</v>
      </c>
      <c r="D20" s="24" t="n">
        <f aca="false">9000000+1500000+1200000</f>
        <v>117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543000</v>
      </c>
      <c r="D21" s="24" t="n">
        <f aca="false">480000+63000</f>
        <v>543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32200</v>
      </c>
      <c r="D22" s="24" t="n">
        <f aca="false">D23</f>
        <v>22322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32200</v>
      </c>
      <c r="D23" s="24" t="n">
        <f aca="false">585000+1626200+3600+17400</f>
        <v>22322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300</v>
      </c>
      <c r="D24" s="24" t="n">
        <f aca="false">D25</f>
        <v>113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300</v>
      </c>
      <c r="D25" s="24" t="n">
        <f aca="false">D26</f>
        <v>113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300</v>
      </c>
      <c r="D26" s="24" t="n">
        <f aca="false">10500+1300-500</f>
        <v>113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52458700</v>
      </c>
      <c r="D27" s="34" t="n">
        <f aca="false">D28+D30+D32</f>
        <v>15245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5560800</v>
      </c>
      <c r="D28" s="34" t="n">
        <f aca="false">D29</f>
        <v>556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5560800</v>
      </c>
      <c r="D29" s="34" t="n">
        <f aca="false">6330800+500000+300000-1570000</f>
        <v>556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6213400</v>
      </c>
      <c r="D30" s="34" t="n">
        <f aca="false">D31</f>
        <v>4621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6213400</v>
      </c>
      <c r="D31" s="34" t="n">
        <f aca="false">45363400-2300000+1000000+2150000</f>
        <v>4621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00684500</v>
      </c>
      <c r="D32" s="34" t="n">
        <f aca="false">D33+D34</f>
        <v>1006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5129000</v>
      </c>
      <c r="D33" s="34" t="n">
        <f aca="false">41329000+1400000+2800000+2200000+3900000+3500000</f>
        <v>551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555500</v>
      </c>
      <c r="D34" s="34" t="n">
        <f aca="false">46355500-1300000+500000</f>
        <v>455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21006100</v>
      </c>
      <c r="D35" s="24" t="n">
        <f aca="false">D36+D47+D49+D52</f>
        <v>3210061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8999600</v>
      </c>
      <c r="D36" s="34" t="n">
        <f aca="false">SUM(D37:D46)</f>
        <v>1689996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388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39000</v>
      </c>
      <c r="D38" s="34" t="n">
        <f aca="false">3709000+500000+30000</f>
        <v>423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2700000</v>
      </c>
      <c r="D40" s="34" t="n">
        <f aca="false">15550000-2850000</f>
        <v>1270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3547000</v>
      </c>
      <c r="D41" s="34" t="n">
        <f aca="false">40074000+7400000+2800000+1100000+2173000</f>
        <v>53547000</v>
      </c>
      <c r="E41" s="34"/>
      <c r="F41" s="34"/>
      <c r="G41" s="38" t="n">
        <f aca="false">D41+D42+D43+D44</f>
        <v>144854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0479200</v>
      </c>
      <c r="D42" s="34" t="n">
        <f aca="false">63646200+2500000+2100000+900000+1333000</f>
        <v>70479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9802000</v>
      </c>
      <c r="D44" s="34" t="n">
        <f aca="false">16302000+800000+800000+1900000</f>
        <v>198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3900</v>
      </c>
      <c r="D45" s="34" t="n">
        <f aca="false">150000+3900</f>
        <v>153900</v>
      </c>
      <c r="E45" s="34"/>
      <c r="F45" s="34"/>
      <c r="G45" s="39" t="n">
        <f aca="false">D45+D46</f>
        <v>2566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2700</v>
      </c>
      <c r="D46" s="34" t="n">
        <f aca="false">75000+27700</f>
        <v>1027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51182300</v>
      </c>
      <c r="D52" s="40" t="n">
        <f aca="false">SUM(D53:D55)</f>
        <v>1511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8324700</v>
      </c>
      <c r="D54" s="40" t="n">
        <f aca="false">119724700+4100000+800000+2200000+1500000</f>
        <v>1283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855626</v>
      </c>
      <c r="D61" s="24" t="n">
        <f aca="false">D62+D73+D86+D93</f>
        <v>254977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5336900</v>
      </c>
      <c r="D62" s="24" t="n">
        <f aca="false">D63+D66+D65</f>
        <v>53369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589100</v>
      </c>
      <c r="D63" s="24" t="n">
        <f aca="false">D64</f>
        <v>15891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589100</v>
      </c>
      <c r="D64" s="34" t="n">
        <f aca="false">310000+1166100+16300+96700</f>
        <v>15891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747800</v>
      </c>
      <c r="D66" s="34" t="n">
        <f aca="false">SUM(D67:D72)</f>
        <v>37478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1097000</v>
      </c>
      <c r="D68" s="34" t="n">
        <f aca="false">600000+300000+97000+100000</f>
        <v>10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327400</v>
      </c>
      <c r="D70" s="34" t="n">
        <f aca="false">241400+86000</f>
        <v>327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930000</v>
      </c>
      <c r="D71" s="34" t="n">
        <f aca="false">500000+700000+300000+430000</f>
        <v>193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8400</v>
      </c>
      <c r="D72" s="34" t="n">
        <f aca="false">15000+3400</f>
        <v>184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730800</v>
      </c>
      <c r="D73" s="24" t="n">
        <f aca="false">D74+D80+D82</f>
        <v>137308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684800</v>
      </c>
      <c r="D74" s="24" t="n">
        <f aca="false">SUM(D75:D79)</f>
        <v>10684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82000</v>
      </c>
      <c r="D76" s="24" t="n">
        <f aca="false">250000-68000</f>
        <v>182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300000</v>
      </c>
      <c r="D77" s="24" t="n">
        <f aca="false">10400000-100000</f>
        <v>10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75000</v>
      </c>
      <c r="D78" s="24" t="n">
        <f aca="false">300000-125000</f>
        <v>175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38800</v>
      </c>
      <c r="D80" s="34" t="n">
        <f aca="false">D81</f>
        <v>10388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38800</v>
      </c>
      <c r="D81" s="34" t="n">
        <f aca="false">1000000+38800</f>
        <v>10388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7200</v>
      </c>
      <c r="D82" s="24" t="n">
        <f aca="false">SUM(D83:D85)</f>
        <v>20072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06400</v>
      </c>
      <c r="D83" s="40" t="n">
        <f aca="false">1961400+90000-45000</f>
        <v>2006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800</v>
      </c>
      <c r="D85" s="40" t="n">
        <f aca="false">38600-37000-800</f>
        <v>8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530000</v>
      </c>
      <c r="D86" s="24" t="n">
        <f aca="false">D87+D88</f>
        <v>64300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false" customHeight="true" outlineLevel="0" collapsed="false">
      <c r="A87" s="22" t="n">
        <v>24030000</v>
      </c>
      <c r="B87" s="29" t="s">
        <v>86</v>
      </c>
      <c r="C87" s="24" t="n">
        <f aca="false">D87+E87</f>
        <v>5500</v>
      </c>
      <c r="D87" s="24" t="n">
        <v>5500</v>
      </c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524500</v>
      </c>
      <c r="D88" s="24" t="n">
        <f aca="false">D89+D90+D91+D92</f>
        <v>64245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760000</v>
      </c>
      <c r="D89" s="24" t="n">
        <f aca="false">4000000+270000+900000+360000+230000</f>
        <v>576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646200</v>
      </c>
      <c r="D92" s="34" t="n">
        <f aca="false">83200+162000+229700+11200+160100</f>
        <v>646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311938713</v>
      </c>
      <c r="D109" s="53" t="n">
        <f aca="false">D14+D61+D98+D107</f>
        <v>12718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396643018.04</v>
      </c>
      <c r="D110" s="54" t="n">
        <f aca="false">D111</f>
        <v>317346416.04</v>
      </c>
      <c r="E110" s="24" t="n">
        <f aca="false">E111</f>
        <v>79296602</v>
      </c>
      <c r="F110" s="24" t="n">
        <f aca="false">F111</f>
        <v>560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396643018.04</v>
      </c>
      <c r="D111" s="56" t="n">
        <f aca="false">+D115+D112+D116+D124+D126</f>
        <v>317346416.04</v>
      </c>
      <c r="E111" s="40" t="n">
        <f aca="false">E112+E116+E124+E126</f>
        <v>79296602</v>
      </c>
      <c r="F111" s="40" t="n">
        <f aca="false">F112+F116+F124+F126</f>
        <v>560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80.2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94825700</v>
      </c>
      <c r="D116" s="24" t="n">
        <f aca="false">D118+D117+D119+D120+D121+D122</f>
        <v>271554800</v>
      </c>
      <c r="E116" s="24" t="n">
        <f aca="false">E118+E119+E120+E121+E122+E123</f>
        <v>232709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4</v>
      </c>
      <c r="C117" s="24" t="n">
        <f aca="false">D117+E117</f>
        <v>13489600</v>
      </c>
      <c r="D117" s="24" t="n">
        <v>134896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false" customHeight="false" outlineLevel="0" collapsed="false">
      <c r="A118" s="22" t="n">
        <v>41033100</v>
      </c>
      <c r="B118" s="23" t="s">
        <v>115</v>
      </c>
      <c r="C118" s="24" t="n">
        <f aca="false">D118+E118</f>
        <v>16000000</v>
      </c>
      <c r="D118" s="24"/>
      <c r="E118" s="24" t="n">
        <v>16000000</v>
      </c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22695400</v>
      </c>
      <c r="D122" s="40" t="n">
        <f aca="false">9585400+455200+12654800</f>
        <v>2269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2252500</v>
      </c>
      <c r="D123" s="40"/>
      <c r="E123" s="40" t="n">
        <f aca="false">1126200+1126300</f>
        <v>2252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1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2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3</v>
      </c>
      <c r="C126" s="54" t="n">
        <f aca="false">D126+E126</f>
        <v>83785795.26</v>
      </c>
      <c r="D126" s="56" t="n">
        <f aca="false">D127+D128+D129+D130+D131+D132+D133+D143+D147+D142</f>
        <v>27760093.26</v>
      </c>
      <c r="E126" s="40" t="n">
        <f aca="false">E127+E128+E129+E130+E131+E132+E133+E143+E147+E142</f>
        <v>56025702</v>
      </c>
      <c r="F126" s="40" t="n">
        <f aca="false">F127+F128+F129+F130+F131+F132+F133+F143+F147+F142</f>
        <v>560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4</v>
      </c>
      <c r="C127" s="54" t="n">
        <f aca="false">D127+E127</f>
        <v>21931630.26</v>
      </c>
      <c r="D127" s="56" t="n">
        <f aca="false">18944030.19+2987600.07</f>
        <v>21931630.26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5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6</v>
      </c>
      <c r="C129" s="24" t="n">
        <f aca="false">D129+E129</f>
        <v>1859968</v>
      </c>
      <c r="D129" s="40" t="n">
        <f aca="false">476171+760701+623096</f>
        <v>1859968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7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8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4098223</v>
      </c>
      <c r="D133" s="40" t="n">
        <f aca="false">SUM(D135:D141)</f>
        <v>3898223</v>
      </c>
      <c r="E133" s="40" t="n">
        <f aca="false">E135+E136+E137</f>
        <v>200000</v>
      </c>
      <c r="F133" s="40" t="n">
        <f aca="false">F135+F136+F137</f>
        <v>2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+E135</f>
        <v>1609034</v>
      </c>
      <c r="D135" s="40" t="n">
        <f aca="false">1186724-100000+322310</f>
        <v>1409034</v>
      </c>
      <c r="E135" s="40" t="n">
        <v>200000</v>
      </c>
      <c r="F135" s="34" t="n">
        <v>2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28290</v>
      </c>
      <c r="D137" s="40" t="n">
        <v>2829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22629</v>
      </c>
      <c r="D138" s="40" t="n">
        <f aca="false">187344+132324-97039</f>
        <v>222629</v>
      </c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tru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false" customHeight="false" outlineLevel="0" collapsed="false">
      <c r="A141" s="58"/>
      <c r="B141" s="61" t="s">
        <v>138</v>
      </c>
      <c r="C141" s="24" t="n">
        <f aca="false">D141</f>
        <v>40000</v>
      </c>
      <c r="D141" s="40" t="n">
        <v>40000</v>
      </c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708581731.04</v>
      </c>
      <c r="D149" s="71" t="n">
        <f aca="false">D109+D110</f>
        <v>1589152416.04</v>
      </c>
      <c r="E149" s="53" t="n">
        <f aca="false">E109+E110</f>
        <v>119429315</v>
      </c>
      <c r="F149" s="53" t="n">
        <f aca="false">F109+F110</f>
        <v>577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2"/>
      <c r="B150" s="73"/>
      <c r="C150" s="74"/>
      <c r="D150" s="74"/>
      <c r="E150" s="75"/>
      <c r="F150" s="75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2"/>
      <c r="B151" s="73"/>
      <c r="C151" s="74"/>
      <c r="D151" s="74"/>
      <c r="E151" s="75"/>
      <c r="F151" s="75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2"/>
      <c r="B152" s="73"/>
      <c r="C152" s="75"/>
      <c r="D152" s="75"/>
      <c r="E152" s="75"/>
      <c r="F152" s="75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6" t="s">
        <v>143</v>
      </c>
      <c r="B153" s="76"/>
      <c r="D153" s="77" t="s">
        <v>144</v>
      </c>
      <c r="E153" s="77"/>
      <c r="F153" s="77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8"/>
      <c r="B154" s="78"/>
      <c r="C154" s="79"/>
      <c r="D154" s="80"/>
      <c r="E154" s="80"/>
      <c r="F154" s="80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2"/>
      <c r="B155" s="81"/>
      <c r="C155" s="75"/>
      <c r="D155" s="75"/>
      <c r="E155" s="75"/>
      <c r="F155" s="75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4" customFormat="true" ht="44.25" hidden="false" customHeight="true" outlineLevel="0" collapsed="false">
      <c r="A156" s="78"/>
      <c r="B156" s="78"/>
      <c r="C156" s="82"/>
      <c r="D156" s="80"/>
      <c r="E156" s="80"/>
      <c r="F156" s="80"/>
      <c r="G156" s="83"/>
      <c r="H156" s="83"/>
      <c r="I156" s="83"/>
      <c r="J156" s="83"/>
      <c r="K156" s="83"/>
      <c r="L156" s="83"/>
      <c r="IK156" s="83"/>
      <c r="IL156" s="83"/>
      <c r="IM156" s="83"/>
      <c r="IN156" s="83"/>
      <c r="IO156" s="83"/>
      <c r="IP156" s="83"/>
      <c r="IQ156" s="83"/>
      <c r="IR156" s="83"/>
      <c r="IS156" s="83"/>
    </row>
    <row r="157" customFormat="false" ht="14.25" hidden="false" customHeight="true" outlineLevel="0" collapsed="false">
      <c r="B157" s="83"/>
    </row>
    <row r="158" customFormat="false" ht="27.75" hidden="false" customHeight="true" outlineLevel="0" collapsed="false">
      <c r="B158" s="83"/>
      <c r="D158" s="85"/>
    </row>
    <row r="159" s="90" customFormat="true" ht="18.75" hidden="false" customHeight="false" outlineLevel="0" collapsed="false">
      <c r="A159" s="1"/>
      <c r="B159" s="86"/>
      <c r="C159" s="87"/>
      <c r="D159" s="88"/>
      <c r="E159" s="88"/>
      <c r="F159" s="88"/>
      <c r="G159" s="89"/>
      <c r="H159" s="89"/>
      <c r="I159" s="89"/>
      <c r="J159" s="89"/>
      <c r="K159" s="89"/>
      <c r="L159" s="89"/>
      <c r="IK159" s="89"/>
      <c r="IL159" s="89"/>
      <c r="IM159" s="89"/>
      <c r="IN159" s="89"/>
      <c r="IO159" s="89"/>
      <c r="IP159" s="89"/>
      <c r="IQ159" s="89"/>
      <c r="IR159" s="89"/>
      <c r="IS159" s="89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10-21T05:28:11Z</cp:lastPrinted>
  <dcterms:modified xsi:type="dcterms:W3CDTF">2025-10-23T06:14:45Z</dcterms:modified>
  <cp:revision>0</cp:revision>
  <dc:subject/>
  <dc:title/>
</cp:coreProperties>
</file>